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2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95.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144.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95.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144.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556.92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629.6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48.82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881.49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423.57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45.79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892.94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91.58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70.7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961.63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/>
      <c r="C30" s="45"/>
      <c r="D30" s="51" t="n">
        <f aca="false">D29</f>
        <v>961.632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721.224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28.5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721.224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27.2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515.16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$H$16</f>
        <v>515.16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469.368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57.24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206.064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103.032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2072.088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7704.504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 t="s">
        <v>62</v>
      </c>
      <c r="C49" s="76"/>
      <c r="D49" s="41"/>
      <c r="E49" s="80" t="n">
        <v>9.63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3</v>
      </c>
      <c r="C50" s="81"/>
      <c r="D50" s="83" t="n">
        <f aca="false">D48+(D48*18%)</f>
        <v>9091.31472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4</v>
      </c>
      <c r="C51" s="86"/>
      <c r="D51" s="87" t="n">
        <f aca="false">(D50*18)/118</f>
        <v>1386.81072</v>
      </c>
      <c r="E51" s="87" t="n">
        <f aca="false">(E50*18)/118</f>
        <v>1.2114</v>
      </c>
    </row>
    <row r="52" customFormat="false" ht="12.75" hidden="false" customHeight="false" outlineLevel="0" collapsed="false">
      <c r="B52" s="88" t="s">
        <v>62</v>
      </c>
      <c r="C52" s="84"/>
      <c r="D52" s="89"/>
      <c r="E52" s="90" t="n">
        <v>11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7</v>
      </c>
      <c r="I7" s="108" t="n">
        <v>95.4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354.888</v>
      </c>
      <c r="E8" s="49" t="n">
        <v>0.31</v>
      </c>
      <c r="F8" s="110"/>
      <c r="G8" s="111"/>
      <c r="H8" s="112" t="s">
        <v>9</v>
      </c>
      <c r="I8" s="113" t="n">
        <f aca="false">I7*12</f>
        <v>1144.8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22.896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1</v>
      </c>
      <c r="C10" s="32" t="s">
        <v>70</v>
      </c>
      <c r="D10" s="34" t="n">
        <f aca="false">E10*I8</f>
        <v>68.688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2</v>
      </c>
      <c r="C11" s="32" t="s">
        <v>35</v>
      </c>
      <c r="D11" s="34" t="n">
        <f aca="false">E11*I8</f>
        <v>91.584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0</v>
      </c>
      <c r="D12" s="34" t="n">
        <f aca="false">E12*I8</f>
        <v>45.792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503.712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755.568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68" t="n">
        <f aca="false">I8*E16</f>
        <v>183.168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8</v>
      </c>
      <c r="C17" s="117" t="s">
        <v>58</v>
      </c>
      <c r="D17" s="68" t="n">
        <f aca="false">I8*E17</f>
        <v>22.896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7</v>
      </c>
      <c r="D18" s="68" t="n">
        <f aca="false">I8*E18</f>
        <v>80.136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7</v>
      </c>
      <c r="D19" s="68" t="n">
        <f aca="false">E19*I8</f>
        <v>22.896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68.688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8</v>
      </c>
      <c r="D21" s="34" t="n">
        <f aca="false">E21*I8</f>
        <v>103.032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0</v>
      </c>
      <c r="D22" s="34" t="n">
        <f aca="false">E22*I8</f>
        <v>125.928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801.36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91.584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3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4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5</v>
      </c>
      <c r="C27" s="32" t="s">
        <v>86</v>
      </c>
      <c r="D27" s="34" t="n">
        <f aca="false">E27*I8</f>
        <v>435.024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7</v>
      </c>
      <c r="C28" s="32" t="s">
        <v>88</v>
      </c>
      <c r="D28" s="34"/>
      <c r="E28" s="49"/>
    </row>
    <row r="29" s="124" customFormat="true" ht="15.75" hidden="false" customHeight="true" outlineLevel="0" collapsed="false">
      <c r="A29" s="118"/>
      <c r="B29" s="119" t="s">
        <v>89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11.448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45.792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90</v>
      </c>
      <c r="D32" s="125" t="n">
        <f aca="false">E32*I8</f>
        <v>22.896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3857.976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1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2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3</v>
      </c>
      <c r="C4" s="140" t="s">
        <v>94</v>
      </c>
      <c r="D4" s="141" t="s">
        <v>95</v>
      </c>
      <c r="E4" s="141" t="s">
        <v>96</v>
      </c>
      <c r="F4" s="140" t="s">
        <v>97</v>
      </c>
    </row>
    <row r="5" s="144" customFormat="true" ht="14.25" hidden="false" customHeight="true" outlineLevel="0" collapsed="false">
      <c r="A5" s="142"/>
      <c r="B5" s="143" t="s">
        <v>98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9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100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1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2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3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4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5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6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7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8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9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10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1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2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3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4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5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6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95.4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7</v>
      </c>
      <c r="J36" s="149" t="n">
        <f aca="false">J35*12</f>
        <v>1144.8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8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9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20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1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2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3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4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5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6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7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8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5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6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9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30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1</v>
      </c>
      <c r="C54" s="146"/>
      <c r="D54" s="141" t="n">
        <f aca="false">E54*$J$36</f>
        <v>34.344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2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3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4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5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6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7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8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9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40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1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2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3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4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5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6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7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8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9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50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1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2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3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4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5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6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7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8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9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60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1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2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3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4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5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6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7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8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9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70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1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2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3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4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5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6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7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8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9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80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1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2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3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4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5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6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7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8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9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90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1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2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3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4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5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6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7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8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9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200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1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2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3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4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5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6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7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8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9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7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8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9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10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1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2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3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4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5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6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7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8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9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20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1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2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3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4</v>
      </c>
      <c r="C169" s="140"/>
      <c r="D169" s="141" t="n">
        <f aca="false">E169*$J$36</f>
        <v>675.432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5</v>
      </c>
      <c r="C170" s="140"/>
      <c r="D170" s="141" t="n">
        <f aca="false">E170*$J$36</f>
        <v>824.256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4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5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6</v>
      </c>
      <c r="C174" s="140"/>
      <c r="D174" s="141" t="n">
        <f aca="false">E174*$J$36</f>
        <v>1866.024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7</v>
      </c>
      <c r="C175" s="140"/>
      <c r="D175" s="141" t="n">
        <f aca="false">E175*$J$36</f>
        <v>995.976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8</v>
      </c>
      <c r="C176" s="140"/>
      <c r="D176" s="141" t="n">
        <f aca="false">E176*$J$36</f>
        <v>950.184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6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7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8</v>
      </c>
      <c r="C190" s="140"/>
      <c r="D190" s="141" t="n">
        <f aca="false">E190*$J$36</f>
        <v>950.184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8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10:51Z</cp:lastPrinted>
  <dcterms:modified xsi:type="dcterms:W3CDTF">2011-08-16T09:10:55Z</dcterms:modified>
  <cp:revision>0</cp:revision>
  <dc:subject/>
  <dc:title/>
</cp:coreProperties>
</file>